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劳动合同制人员年度
工作考核和职称考核优秀等次名额分配表</t>
    </r>
  </si>
  <si>
    <t xml:space="preserve">单位</t>
  </si>
  <si>
    <r>
      <rPr>
        <b val="true"/>
        <sz val="10"/>
        <color rgb="FF000000"/>
        <rFont val="宋体"/>
        <family val="0"/>
        <charset val="134"/>
      </rPr>
      <t xml:space="preserve">2016</t>
    </r>
    <r>
      <rPr>
        <b val="true"/>
        <sz val="10"/>
        <color rgb="FF000000"/>
        <rFont val="Noto Sans"/>
        <family val="2"/>
      </rPr>
      <t xml:space="preserve">年在岗
劳动合同人数</t>
    </r>
  </si>
  <si>
    <r>
      <rPr>
        <b val="true"/>
        <sz val="10"/>
        <color rgb="FF000000"/>
        <rFont val="Noto Sans"/>
        <family val="2"/>
      </rPr>
      <t xml:space="preserve">优秀等次
一等奖</t>
    </r>
    <r>
      <rPr>
        <b val="true"/>
        <sz val="10"/>
        <color rgb="FF000000"/>
        <rFont val="宋体"/>
        <family val="0"/>
        <charset val="134"/>
      </rPr>
      <t xml:space="preserve">10%</t>
    </r>
  </si>
  <si>
    <r>
      <rPr>
        <b val="true"/>
        <sz val="10"/>
        <color rgb="FF000000"/>
        <rFont val="Noto Sans"/>
        <family val="2"/>
      </rPr>
      <t xml:space="preserve">优秀等次
二等奖</t>
    </r>
    <r>
      <rPr>
        <b val="true"/>
        <sz val="10"/>
        <color rgb="FF000000"/>
        <rFont val="宋体"/>
        <family val="0"/>
        <charset val="134"/>
      </rPr>
      <t xml:space="preserve">20%</t>
    </r>
  </si>
  <si>
    <r>
      <rPr>
        <b val="true"/>
        <sz val="10"/>
        <color rgb="FF000000"/>
        <rFont val="Noto Sans"/>
        <family val="2"/>
      </rPr>
      <t xml:space="preserve">职称考核
优秀名额</t>
    </r>
    <r>
      <rPr>
        <b val="true"/>
        <sz val="10"/>
        <color rgb="FF000000"/>
        <rFont val="宋体"/>
        <family val="0"/>
        <charset val="134"/>
      </rPr>
      <t xml:space="preserve">18%</t>
    </r>
  </si>
  <si>
    <t xml:space="preserve">备注</t>
  </si>
  <si>
    <t xml:space="preserve">机关第一党总支</t>
  </si>
  <si>
    <t xml:space="preserve">机关第二党总支</t>
  </si>
  <si>
    <r>
      <rPr>
        <sz val="10"/>
        <color rgb="FF000000"/>
        <rFont val="Noto Sans"/>
        <family val="2"/>
      </rPr>
      <t xml:space="preserve">校办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、学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机关第三党总支</t>
  </si>
  <si>
    <r>
      <rPr>
        <sz val="10"/>
        <color rgb="FF000000"/>
        <rFont val="Noto Sans"/>
        <family val="2"/>
      </rPr>
      <t xml:space="preserve">教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、教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财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机关第四党总支</t>
  </si>
  <si>
    <r>
      <rPr>
        <sz val="10"/>
        <color rgb="FF000000"/>
        <rFont val="Noto Sans"/>
        <family val="2"/>
      </rPr>
      <t xml:space="preserve">学工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人、后保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人、保卫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离退休党总支</t>
  </si>
  <si>
    <t xml:space="preserve">继教学院党总支</t>
  </si>
  <si>
    <t xml:space="preserve">图书馆党总支</t>
  </si>
  <si>
    <t xml:space="preserve">文学院</t>
  </si>
  <si>
    <t xml:space="preserve">政法学院</t>
  </si>
  <si>
    <t xml:space="preserve">外国语学院</t>
  </si>
  <si>
    <t xml:space="preserve">商学院</t>
  </si>
  <si>
    <t xml:space="preserve">美术学院</t>
  </si>
  <si>
    <t xml:space="preserve">音乐学院</t>
  </si>
  <si>
    <t xml:space="preserve">数理学院</t>
  </si>
  <si>
    <t xml:space="preserve">计算机学院</t>
  </si>
  <si>
    <t xml:space="preserve">电信学院</t>
  </si>
  <si>
    <t xml:space="preserve">化工学院</t>
  </si>
  <si>
    <t xml:space="preserve">生科院</t>
  </si>
  <si>
    <t xml:space="preserve">体育学院</t>
  </si>
  <si>
    <t xml:space="preserve">教科院</t>
  </si>
  <si>
    <t xml:space="preserve">新传学院</t>
  </si>
  <si>
    <t xml:space="preserve">国教学院</t>
  </si>
  <si>
    <t xml:space="preserve">旅地学院</t>
  </si>
  <si>
    <t xml:space="preserve">机电工程学院</t>
  </si>
  <si>
    <t xml:space="preserve">建筑学院</t>
  </si>
  <si>
    <t xml:space="preserve">交通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87"/>
    <col collapsed="false" customWidth="true" hidden="false" outlineLevel="0" max="3" min="3" style="1" width="10.37"/>
    <col collapsed="false" customWidth="true" hidden="false" outlineLevel="0" max="4" min="4" style="1" width="9.99"/>
    <col collapsed="false" customWidth="true" hidden="false" outlineLevel="0" max="5" min="5" style="1" width="11.24"/>
    <col collapsed="false" customWidth="true" hidden="false" outlineLevel="0" max="6" min="6" style="0" width="25.99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36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s="7" customFormat="true" ht="22" hidden="false" customHeight="true" outlineLevel="0" collapsed="false">
      <c r="A3" s="8" t="s">
        <v>7</v>
      </c>
      <c r="B3" s="8" t="n">
        <v>0</v>
      </c>
      <c r="C3" s="9" t="n">
        <f aca="false">B3*0.1</f>
        <v>0</v>
      </c>
      <c r="D3" s="9" t="n">
        <f aca="false">B3*0.2</f>
        <v>0</v>
      </c>
      <c r="E3" s="9" t="n">
        <f aca="false">B3*0.18</f>
        <v>0</v>
      </c>
      <c r="F3" s="8"/>
    </row>
    <row r="4" s="7" customFormat="true" ht="22" hidden="false" customHeight="true" outlineLevel="0" collapsed="false">
      <c r="A4" s="8" t="s">
        <v>8</v>
      </c>
      <c r="B4" s="8" t="n">
        <v>9</v>
      </c>
      <c r="C4" s="9" t="n">
        <f aca="false">B4*0.1</f>
        <v>0.9</v>
      </c>
      <c r="D4" s="9" t="n">
        <f aca="false">B4*0.2</f>
        <v>1.8</v>
      </c>
      <c r="E4" s="9" t="n">
        <v>0</v>
      </c>
      <c r="F4" s="8" t="s">
        <v>9</v>
      </c>
    </row>
    <row r="5" s="7" customFormat="true" ht="22" hidden="false" customHeight="true" outlineLevel="0" collapsed="false">
      <c r="A5" s="8" t="s">
        <v>10</v>
      </c>
      <c r="B5" s="8" t="n">
        <v>8</v>
      </c>
      <c r="C5" s="9" t="n">
        <f aca="false">B5*0.1</f>
        <v>0.8</v>
      </c>
      <c r="D5" s="9" t="n">
        <f aca="false">B5*0.2</f>
        <v>1.6</v>
      </c>
      <c r="E5" s="9" t="n">
        <f aca="false">B5*0.18</f>
        <v>1.44</v>
      </c>
      <c r="F5" s="8" t="s">
        <v>11</v>
      </c>
    </row>
    <row r="6" s="7" customFormat="true" ht="22" hidden="false" customHeight="true" outlineLevel="0" collapsed="false">
      <c r="A6" s="8" t="s">
        <v>12</v>
      </c>
      <c r="B6" s="8" t="n">
        <v>69</v>
      </c>
      <c r="C6" s="9" t="n">
        <f aca="false">B6*0.1</f>
        <v>6.9</v>
      </c>
      <c r="D6" s="9" t="n">
        <f aca="false">B6*0.2</f>
        <v>13.8</v>
      </c>
      <c r="E6" s="9" t="n">
        <v>0</v>
      </c>
      <c r="F6" s="8" t="s">
        <v>13</v>
      </c>
    </row>
    <row r="7" s="7" customFormat="true" ht="22" hidden="false" customHeight="true" outlineLevel="0" collapsed="false">
      <c r="A7" s="8" t="s">
        <v>14</v>
      </c>
      <c r="B7" s="8" t="n">
        <v>1</v>
      </c>
      <c r="C7" s="9" t="n">
        <f aca="false">B7*0.1</f>
        <v>0.1</v>
      </c>
      <c r="D7" s="9" t="n">
        <f aca="false">B7*0.2</f>
        <v>0.2</v>
      </c>
      <c r="E7" s="9" t="n">
        <f aca="false">B7*0.18</f>
        <v>0.18</v>
      </c>
      <c r="F7" s="8"/>
    </row>
    <row r="8" s="7" customFormat="true" ht="22" hidden="false" customHeight="true" outlineLevel="0" collapsed="false">
      <c r="A8" s="8" t="s">
        <v>15</v>
      </c>
      <c r="B8" s="8" t="n">
        <v>5</v>
      </c>
      <c r="C8" s="9" t="n">
        <f aca="false">B8*0.1</f>
        <v>0.5</v>
      </c>
      <c r="D8" s="9" t="n">
        <f aca="false">B8*0.2</f>
        <v>1</v>
      </c>
      <c r="E8" s="9" t="n">
        <f aca="false">B8*0.18</f>
        <v>0.9</v>
      </c>
      <c r="F8" s="8"/>
    </row>
    <row r="9" s="7" customFormat="true" ht="22" hidden="false" customHeight="true" outlineLevel="0" collapsed="false">
      <c r="A9" s="8" t="s">
        <v>16</v>
      </c>
      <c r="B9" s="8" t="n">
        <v>9</v>
      </c>
      <c r="C9" s="9" t="n">
        <f aca="false">B9*0.1</f>
        <v>0.9</v>
      </c>
      <c r="D9" s="9" t="n">
        <f aca="false">B9*0.2</f>
        <v>1.8</v>
      </c>
      <c r="E9" s="9" t="n">
        <f aca="false">B9*0.18</f>
        <v>1.62</v>
      </c>
      <c r="F9" s="8"/>
    </row>
    <row r="10" s="7" customFormat="true" ht="22" hidden="false" customHeight="true" outlineLevel="0" collapsed="false">
      <c r="A10" s="8" t="s">
        <v>17</v>
      </c>
      <c r="B10" s="8" t="n">
        <v>5</v>
      </c>
      <c r="C10" s="9" t="n">
        <f aca="false">B10*0.1</f>
        <v>0.5</v>
      </c>
      <c r="D10" s="9" t="n">
        <f aca="false">B10*0.2</f>
        <v>1</v>
      </c>
      <c r="E10" s="9" t="n">
        <f aca="false">B10*0.18</f>
        <v>0.9</v>
      </c>
      <c r="F10" s="8"/>
    </row>
    <row r="11" s="7" customFormat="true" ht="22" hidden="false" customHeight="true" outlineLevel="0" collapsed="false">
      <c r="A11" s="8" t="s">
        <v>18</v>
      </c>
      <c r="B11" s="8" t="n">
        <v>4</v>
      </c>
      <c r="C11" s="9" t="n">
        <f aca="false">B11*0.1</f>
        <v>0.4</v>
      </c>
      <c r="D11" s="9" t="n">
        <f aca="false">B11*0.2</f>
        <v>0.8</v>
      </c>
      <c r="E11" s="9" t="n">
        <f aca="false">B11*0.18</f>
        <v>0.72</v>
      </c>
      <c r="F11" s="8"/>
    </row>
    <row r="12" s="7" customFormat="true" ht="22" hidden="false" customHeight="true" outlineLevel="0" collapsed="false">
      <c r="A12" s="8" t="s">
        <v>19</v>
      </c>
      <c r="B12" s="8" t="n">
        <v>4</v>
      </c>
      <c r="C12" s="9" t="n">
        <f aca="false">B12*0.1</f>
        <v>0.4</v>
      </c>
      <c r="D12" s="9" t="n">
        <f aca="false">B12*0.2</f>
        <v>0.8</v>
      </c>
      <c r="E12" s="9" t="n">
        <f aca="false">B12*0.18</f>
        <v>0.72</v>
      </c>
      <c r="F12" s="8"/>
    </row>
    <row r="13" s="7" customFormat="true" ht="22" hidden="false" customHeight="true" outlineLevel="0" collapsed="false">
      <c r="A13" s="8" t="s">
        <v>20</v>
      </c>
      <c r="B13" s="8" t="n">
        <v>11</v>
      </c>
      <c r="C13" s="9" t="n">
        <f aca="false">B13*0.1</f>
        <v>1.1</v>
      </c>
      <c r="D13" s="9" t="n">
        <f aca="false">B13*0.2</f>
        <v>2.2</v>
      </c>
      <c r="E13" s="9" t="n">
        <f aca="false">B13*0.18</f>
        <v>1.98</v>
      </c>
      <c r="F13" s="8"/>
    </row>
    <row r="14" s="7" customFormat="true" ht="22" hidden="false" customHeight="true" outlineLevel="0" collapsed="false">
      <c r="A14" s="8" t="s">
        <v>21</v>
      </c>
      <c r="B14" s="8" t="n">
        <v>6</v>
      </c>
      <c r="C14" s="9" t="n">
        <f aca="false">B14*0.1</f>
        <v>0.6</v>
      </c>
      <c r="D14" s="9" t="n">
        <f aca="false">B14*0.2</f>
        <v>1.2</v>
      </c>
      <c r="E14" s="9" t="n">
        <f aca="false">B14*0.18</f>
        <v>1.08</v>
      </c>
      <c r="F14" s="8"/>
    </row>
    <row r="15" s="7" customFormat="true" ht="22" hidden="false" customHeight="true" outlineLevel="0" collapsed="false">
      <c r="A15" s="8" t="s">
        <v>22</v>
      </c>
      <c r="B15" s="8" t="n">
        <v>2</v>
      </c>
      <c r="C15" s="9" t="n">
        <f aca="false">B15*0.1</f>
        <v>0.2</v>
      </c>
      <c r="D15" s="9" t="n">
        <f aca="false">B15*0.2</f>
        <v>0.4</v>
      </c>
      <c r="E15" s="9" t="n">
        <f aca="false">B15*0.18</f>
        <v>0.36</v>
      </c>
      <c r="F15" s="8"/>
    </row>
    <row r="16" s="7" customFormat="true" ht="22" hidden="false" customHeight="true" outlineLevel="0" collapsed="false">
      <c r="A16" s="8" t="s">
        <v>23</v>
      </c>
      <c r="B16" s="8" t="n">
        <v>4</v>
      </c>
      <c r="C16" s="9" t="n">
        <f aca="false">B16*0.1</f>
        <v>0.4</v>
      </c>
      <c r="D16" s="9" t="n">
        <f aca="false">B16*0.2</f>
        <v>0.8</v>
      </c>
      <c r="E16" s="9" t="n">
        <f aca="false">B16*0.18</f>
        <v>0.72</v>
      </c>
      <c r="F16" s="8"/>
    </row>
    <row r="17" s="7" customFormat="true" ht="22" hidden="false" customHeight="true" outlineLevel="0" collapsed="false">
      <c r="A17" s="8" t="s">
        <v>24</v>
      </c>
      <c r="B17" s="8" t="n">
        <v>9</v>
      </c>
      <c r="C17" s="9" t="n">
        <f aca="false">B17*0.1</f>
        <v>0.9</v>
      </c>
      <c r="D17" s="9" t="n">
        <f aca="false">B17*0.2</f>
        <v>1.8</v>
      </c>
      <c r="E17" s="9" t="n">
        <f aca="false">B17*0.18</f>
        <v>1.62</v>
      </c>
      <c r="F17" s="8"/>
    </row>
    <row r="18" s="7" customFormat="true" ht="22" hidden="false" customHeight="true" outlineLevel="0" collapsed="false">
      <c r="A18" s="8" t="s">
        <v>25</v>
      </c>
      <c r="B18" s="8" t="n">
        <v>2</v>
      </c>
      <c r="C18" s="9" t="n">
        <f aca="false">B18*0.1</f>
        <v>0.2</v>
      </c>
      <c r="D18" s="9" t="n">
        <f aca="false">B18*0.2</f>
        <v>0.4</v>
      </c>
      <c r="E18" s="9" t="n">
        <f aca="false">B18*0.18</f>
        <v>0.36</v>
      </c>
      <c r="F18" s="8"/>
    </row>
    <row r="19" s="7" customFormat="true" ht="22" hidden="false" customHeight="true" outlineLevel="0" collapsed="false">
      <c r="A19" s="8" t="s">
        <v>26</v>
      </c>
      <c r="B19" s="8" t="n">
        <v>1</v>
      </c>
      <c r="C19" s="9" t="n">
        <f aca="false">B19*0.1</f>
        <v>0.1</v>
      </c>
      <c r="D19" s="9" t="n">
        <f aca="false">B19*0.2</f>
        <v>0.2</v>
      </c>
      <c r="E19" s="9" t="n">
        <f aca="false">B19*0.18</f>
        <v>0.18</v>
      </c>
      <c r="F19" s="8"/>
    </row>
    <row r="20" s="7" customFormat="true" ht="22" hidden="false" customHeight="true" outlineLevel="0" collapsed="false">
      <c r="A20" s="8" t="s">
        <v>27</v>
      </c>
      <c r="B20" s="8" t="n">
        <v>4</v>
      </c>
      <c r="C20" s="9" t="n">
        <f aca="false">B20*0.1</f>
        <v>0.4</v>
      </c>
      <c r="D20" s="9" t="n">
        <f aca="false">B20*0.2</f>
        <v>0.8</v>
      </c>
      <c r="E20" s="9" t="n">
        <f aca="false">B20*0.18</f>
        <v>0.72</v>
      </c>
      <c r="F20" s="8"/>
    </row>
    <row r="21" s="7" customFormat="true" ht="22" hidden="false" customHeight="true" outlineLevel="0" collapsed="false">
      <c r="A21" s="8" t="s">
        <v>28</v>
      </c>
      <c r="B21" s="8" t="n">
        <v>4</v>
      </c>
      <c r="C21" s="9" t="n">
        <f aca="false">B21*0.1</f>
        <v>0.4</v>
      </c>
      <c r="D21" s="9" t="n">
        <f aca="false">B21*0.2</f>
        <v>0.8</v>
      </c>
      <c r="E21" s="9" t="n">
        <f aca="false">B21*0.18</f>
        <v>0.72</v>
      </c>
      <c r="F21" s="8"/>
    </row>
    <row r="22" s="7" customFormat="true" ht="22" hidden="false" customHeight="true" outlineLevel="0" collapsed="false">
      <c r="A22" s="8" t="s">
        <v>29</v>
      </c>
      <c r="B22" s="8" t="n">
        <v>2</v>
      </c>
      <c r="C22" s="9" t="n">
        <f aca="false">B22*0.1</f>
        <v>0.2</v>
      </c>
      <c r="D22" s="9" t="n">
        <f aca="false">B22*0.2</f>
        <v>0.4</v>
      </c>
      <c r="E22" s="9" t="n">
        <f aca="false">B22*0.18</f>
        <v>0.36</v>
      </c>
      <c r="F22" s="8"/>
    </row>
    <row r="23" s="7" customFormat="true" ht="22" hidden="false" customHeight="true" outlineLevel="0" collapsed="false">
      <c r="A23" s="8" t="s">
        <v>30</v>
      </c>
      <c r="B23" s="8" t="n">
        <v>6</v>
      </c>
      <c r="C23" s="9" t="n">
        <f aca="false">B23*0.1</f>
        <v>0.6</v>
      </c>
      <c r="D23" s="9" t="n">
        <f aca="false">B23*0.2</f>
        <v>1.2</v>
      </c>
      <c r="E23" s="9" t="n">
        <f aca="false">B23*0.18</f>
        <v>1.08</v>
      </c>
      <c r="F23" s="8"/>
    </row>
    <row r="24" s="7" customFormat="true" ht="22" hidden="false" customHeight="true" outlineLevel="0" collapsed="false">
      <c r="A24" s="8" t="s">
        <v>31</v>
      </c>
      <c r="B24" s="8" t="n">
        <v>2</v>
      </c>
      <c r="C24" s="9" t="n">
        <f aca="false">B24*0.1</f>
        <v>0.2</v>
      </c>
      <c r="D24" s="9" t="n">
        <f aca="false">B24*0.2</f>
        <v>0.4</v>
      </c>
      <c r="E24" s="9" t="n">
        <f aca="false">B24*0.18</f>
        <v>0.36</v>
      </c>
      <c r="F24" s="8"/>
    </row>
    <row r="25" s="7" customFormat="true" ht="22" hidden="false" customHeight="true" outlineLevel="0" collapsed="false">
      <c r="A25" s="8" t="s">
        <v>32</v>
      </c>
      <c r="B25" s="8" t="n">
        <v>1</v>
      </c>
      <c r="C25" s="9" t="n">
        <f aca="false">B25*0.1</f>
        <v>0.1</v>
      </c>
      <c r="D25" s="9" t="n">
        <f aca="false">B25*0.2</f>
        <v>0.2</v>
      </c>
      <c r="E25" s="9" t="n">
        <f aca="false">B25*0.18</f>
        <v>0.18</v>
      </c>
      <c r="F25" s="8"/>
    </row>
    <row r="26" s="7" customFormat="true" ht="22" hidden="false" customHeight="true" outlineLevel="0" collapsed="false">
      <c r="A26" s="8" t="s">
        <v>33</v>
      </c>
      <c r="B26" s="8" t="n">
        <v>14</v>
      </c>
      <c r="C26" s="9" t="n">
        <f aca="false">B26*0.1</f>
        <v>1.4</v>
      </c>
      <c r="D26" s="9" t="n">
        <f aca="false">B26*0.2</f>
        <v>2.8</v>
      </c>
      <c r="E26" s="9" t="n">
        <f aca="false">B26*0.18</f>
        <v>2.52</v>
      </c>
      <c r="F26" s="8"/>
    </row>
    <row r="27" s="7" customFormat="true" ht="22" hidden="false" customHeight="true" outlineLevel="0" collapsed="false">
      <c r="A27" s="8" t="s">
        <v>34</v>
      </c>
      <c r="B27" s="8" t="n">
        <v>5</v>
      </c>
      <c r="C27" s="9" t="n">
        <f aca="false">B27*0.1</f>
        <v>0.5</v>
      </c>
      <c r="D27" s="9" t="n">
        <f aca="false">B27*0.2</f>
        <v>1</v>
      </c>
      <c r="E27" s="9" t="n">
        <f aca="false">B27*0.18</f>
        <v>0.9</v>
      </c>
      <c r="F27" s="8"/>
    </row>
    <row r="28" s="7" customFormat="true" ht="22" hidden="false" customHeight="true" outlineLevel="0" collapsed="false">
      <c r="A28" s="8" t="s">
        <v>35</v>
      </c>
      <c r="B28" s="8" t="n">
        <v>4</v>
      </c>
      <c r="C28" s="9" t="n">
        <f aca="false">B28*0.1</f>
        <v>0.4</v>
      </c>
      <c r="D28" s="9" t="n">
        <f aca="false">B28*0.2</f>
        <v>0.8</v>
      </c>
      <c r="E28" s="9" t="n">
        <f aca="false">B28*0.18</f>
        <v>0.72</v>
      </c>
      <c r="F28" s="8"/>
    </row>
    <row r="29" customFormat="false" ht="22" hidden="false" customHeight="true" outlineLevel="0" collapsed="false">
      <c r="A29" s="8" t="s">
        <v>36</v>
      </c>
      <c r="B29" s="8" t="n">
        <f aca="false">SUM(B3:B28)</f>
        <v>191</v>
      </c>
      <c r="C29" s="9" t="n">
        <f aca="false">SUM(C3:C28)</f>
        <v>19.1</v>
      </c>
      <c r="D29" s="9" t="n">
        <f aca="false">SUM(D3:D28)</f>
        <v>38.2</v>
      </c>
      <c r="E29" s="9" t="n">
        <f aca="false">SUM(E3:E28)</f>
        <v>20.34</v>
      </c>
      <c r="F29" s="8"/>
    </row>
  </sheetData>
  <mergeCells count="1">
    <mergeCell ref="A1:F1"/>
  </mergeCells>
  <printOptions headings="false" gridLines="false" gridLinesSet="true" horizontalCentered="true" verticalCentered="false"/>
  <pageMargins left="0.50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04T09:1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